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ETI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5</xdr:rowOff>
              </xdr:from>
              <xdr:to>
                <xdr:col>7</xdr:col>
                <xdr:colOff>65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Информация для расчета размера обеспечения заявки и размера обеспечения исполнения обязательств на участие в конкурсе по отбору управляющей организации для управления многоквартирным домом</t>
  </si>
  <si>
    <t xml:space="preserve">№</t>
  </si>
  <si>
    <t xml:space="preserve">Адрес многоквартирного дома</t>
  </si>
  <si>
    <t xml:space="preserve">Год постройки</t>
  </si>
  <si>
    <t xml:space="preserve">Общая площадь помещений</t>
  </si>
  <si>
    <t xml:space="preserve">Стоимость обязательных работ и услуг по содержанию и ремонту общего имущества на год, руб.</t>
  </si>
  <si>
    <t xml:space="preserve">Стоимость на 1кв.м. общей площади , руб. в месяц</t>
  </si>
  <si>
    <t xml:space="preserve">Размер обеспечения заявки (5%)(РОИ)</t>
  </si>
  <si>
    <t xml:space="preserve">Размер платы за коммунальные         услуги</t>
  </si>
  <si>
    <t xml:space="preserve">коэффициент 0,75</t>
  </si>
  <si>
    <t xml:space="preserve">Размер обеспечения исполения обязательств</t>
  </si>
  <si>
    <t xml:space="preserve">чел</t>
  </si>
  <si>
    <t xml:space="preserve">улица Артиллерийская, 6-8</t>
  </si>
  <si>
    <t xml:space="preserve">до 45</t>
  </si>
  <si>
    <t xml:space="preserve">улица Артиллерийская, 27</t>
  </si>
  <si>
    <t xml:space="preserve">улица Артиллерийская, 29</t>
  </si>
  <si>
    <t xml:space="preserve">улица Артиллерийская, 39</t>
  </si>
  <si>
    <t xml:space="preserve">8750,1 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Times New Roman CYR"/>
      <family val="0"/>
    </font>
    <font>
      <i val="true"/>
      <sz val="11"/>
      <name val="Arial Narrow"/>
      <family val="2"/>
      <charset val="204"/>
    </font>
    <font>
      <i val="true"/>
      <sz val="11"/>
      <color rgb="FFFF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Narrow"/>
      <family val="2"/>
      <charset val="204"/>
    </font>
    <font>
      <b val="true"/>
      <i val="true"/>
      <sz val="14"/>
      <name val="Arial Narrow"/>
      <family val="2"/>
      <charset val="204"/>
    </font>
    <font>
      <b val="true"/>
      <u val="single"/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13"/>
    <col collapsed="false" customWidth="true" hidden="false" outlineLevel="0" max="3" min="3" style="0" width="9.28"/>
    <col collapsed="false" customWidth="true" hidden="false" outlineLevel="0" max="4" min="4" style="0" width="11.13"/>
    <col collapsed="false" customWidth="true" hidden="false" outlineLevel="0" max="5" min="5" style="0" width="14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8" min="8" style="0" width="14.99"/>
    <col collapsed="false" customWidth="true" hidden="false" outlineLevel="0" max="10" min="10" style="0" width="14.28"/>
    <col collapsed="false" customWidth="true" hidden="false" outlineLevel="0" max="11" min="11" style="0" width="9.56"/>
    <col collapsed="false" customWidth="true" hidden="true" outlineLevel="0" max="12" min="12" style="0" width="0.85"/>
    <col collapsed="false" customWidth="true" hidden="true" outlineLevel="0" max="16" min="13" style="0" width="9.14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98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2" t="s">
        <v>7</v>
      </c>
      <c r="H2" s="2" t="s">
        <v>8</v>
      </c>
      <c r="I2" s="2" t="s">
        <v>9</v>
      </c>
      <c r="J2" s="2" t="s">
        <v>10</v>
      </c>
      <c r="L2" s="4" t="s">
        <v>11</v>
      </c>
    </row>
    <row r="3" customFormat="false" ht="19.5" hidden="false" customHeight="true" outlineLevel="0" collapsed="false">
      <c r="A3" s="5" t="n">
        <v>1</v>
      </c>
      <c r="B3" s="5" t="s">
        <v>12</v>
      </c>
      <c r="C3" s="6" t="s">
        <v>13</v>
      </c>
      <c r="D3" s="6" t="n">
        <v>1132.5</v>
      </c>
      <c r="E3" s="7" t="n">
        <v>189638.32</v>
      </c>
      <c r="F3" s="8" t="n">
        <v>13.95</v>
      </c>
      <c r="G3" s="7" t="n">
        <f aca="false">F3*5%*D3</f>
        <v>789.91875</v>
      </c>
      <c r="H3" s="9" t="n">
        <f aca="false">59.044*D3</f>
        <v>66867.33</v>
      </c>
      <c r="I3" s="9" t="n">
        <v>0.75</v>
      </c>
      <c r="J3" s="10" t="n">
        <f aca="false">I3*(G3+H3)</f>
        <v>50742.9365625</v>
      </c>
      <c r="L3" s="0" t="n">
        <v>21</v>
      </c>
      <c r="M3" s="0" t="n">
        <v>119.73</v>
      </c>
      <c r="N3" s="0" t="n">
        <f aca="false">L3*M3</f>
        <v>2514.33</v>
      </c>
      <c r="O3" s="0" t="n">
        <f aca="false">D3*P3</f>
        <v>0</v>
      </c>
    </row>
    <row r="4" customFormat="false" ht="20.25" hidden="false" customHeight="true" outlineLevel="0" collapsed="false">
      <c r="A4" s="5" t="n">
        <v>2</v>
      </c>
      <c r="B4" s="5" t="s">
        <v>14</v>
      </c>
      <c r="C4" s="6" t="n">
        <v>1983</v>
      </c>
      <c r="D4" s="6" t="n">
        <v>3515.5</v>
      </c>
      <c r="E4" s="7" t="n">
        <v>580088.84</v>
      </c>
      <c r="F4" s="8" t="n">
        <v>13.75</v>
      </c>
      <c r="G4" s="7" t="n">
        <f aca="false">F4*5%*D4</f>
        <v>2416.90625</v>
      </c>
      <c r="H4" s="9" t="n">
        <f aca="false">59.044*D4</f>
        <v>207569.182</v>
      </c>
      <c r="I4" s="11" t="n">
        <v>0.75</v>
      </c>
      <c r="J4" s="10" t="n">
        <f aca="false">I4*(G4+H4)</f>
        <v>157489.5661875</v>
      </c>
      <c r="L4" s="0" t="n">
        <v>35</v>
      </c>
      <c r="M4" s="0" t="n">
        <v>119.73</v>
      </c>
      <c r="N4" s="0" t="n">
        <f aca="false">L4*M4</f>
        <v>4190.55</v>
      </c>
      <c r="O4" s="0" t="n">
        <f aca="false">D4*P4</f>
        <v>0</v>
      </c>
    </row>
    <row r="5" customFormat="false" ht="20.25" hidden="false" customHeight="true" outlineLevel="0" collapsed="false">
      <c r="A5" s="5" t="n">
        <v>3</v>
      </c>
      <c r="B5" s="5" t="s">
        <v>15</v>
      </c>
      <c r="C5" s="6" t="n">
        <v>1985</v>
      </c>
      <c r="D5" s="6" t="n">
        <v>2047.5</v>
      </c>
      <c r="E5" s="7" t="n">
        <v>337855.76</v>
      </c>
      <c r="F5" s="8" t="n">
        <v>13.75</v>
      </c>
      <c r="G5" s="7" t="n">
        <f aca="false">F5*5%*D5</f>
        <v>1407.65625</v>
      </c>
      <c r="H5" s="9" t="n">
        <f aca="false">59.044*D5</f>
        <v>120892.59</v>
      </c>
      <c r="I5" s="9" t="n">
        <v>0.75</v>
      </c>
      <c r="J5" s="10" t="n">
        <f aca="false">I5*(G5+H5)</f>
        <v>91725.1846875</v>
      </c>
      <c r="L5" s="0" t="n">
        <v>22</v>
      </c>
      <c r="M5" s="0" t="n">
        <v>119.73</v>
      </c>
      <c r="N5" s="0" t="n">
        <f aca="false">L5*M5</f>
        <v>2634.06</v>
      </c>
      <c r="O5" s="0" t="n">
        <f aca="false">D5*P5</f>
        <v>0</v>
      </c>
    </row>
    <row r="6" customFormat="false" ht="18.75" hidden="false" customHeight="true" outlineLevel="0" collapsed="false">
      <c r="A6" s="5" t="n">
        <v>4</v>
      </c>
      <c r="B6" s="5" t="s">
        <v>16</v>
      </c>
      <c r="C6" s="6" t="n">
        <v>1986</v>
      </c>
      <c r="D6" s="6" t="n">
        <v>2054.6</v>
      </c>
      <c r="E6" s="7" t="n">
        <v>339027.32</v>
      </c>
      <c r="F6" s="8" t="n">
        <v>13.75</v>
      </c>
      <c r="G6" s="7" t="n">
        <f aca="false">F6*5%*D6</f>
        <v>1412.5375</v>
      </c>
      <c r="H6" s="9" t="n">
        <f aca="false">59.044*D6</f>
        <v>121311.8024</v>
      </c>
      <c r="I6" s="12" t="n">
        <v>0.75</v>
      </c>
      <c r="J6" s="10" t="n">
        <f aca="false">I6*(G6+H6)</f>
        <v>92043.254925</v>
      </c>
      <c r="L6" s="0" t="n">
        <v>24</v>
      </c>
      <c r="M6" s="0" t="n">
        <v>119.73</v>
      </c>
      <c r="N6" s="0" t="n">
        <f aca="false">L6*M6</f>
        <v>2873.52</v>
      </c>
      <c r="O6" s="0" t="n">
        <f aca="false">D6*P6</f>
        <v>54529.084</v>
      </c>
      <c r="P6" s="0" t="n">
        <v>26.54</v>
      </c>
    </row>
    <row r="7" customFormat="false" ht="2.25" hidden="true" customHeight="true" outlineLevel="0" collapsed="false">
      <c r="A7" s="5" t="n">
        <v>12</v>
      </c>
      <c r="B7" s="5"/>
      <c r="C7" s="13"/>
      <c r="D7" s="13" t="s">
        <v>17</v>
      </c>
      <c r="E7" s="14"/>
      <c r="F7" s="8" t="n">
        <v>5.63</v>
      </c>
      <c r="G7" s="7" t="e">
        <f aca="false">F7*5%*D7</f>
        <v>#VALUE!</v>
      </c>
      <c r="H7" s="15" t="e">
        <f aca="false">59.044*D7</f>
        <v>#VALUE!</v>
      </c>
      <c r="I7" s="16" t="n">
        <v>0.75</v>
      </c>
      <c r="J7" s="17" t="e">
        <f aca="false">I7*(G7+H7)</f>
        <v>#VALUE!</v>
      </c>
      <c r="M7" s="0" t="n">
        <v>119.73</v>
      </c>
    </row>
    <row r="8" customFormat="false" ht="16.5" hidden="true" customHeight="true" outlineLevel="0" collapsed="false">
      <c r="A8" s="5" t="n">
        <v>13</v>
      </c>
      <c r="B8" s="5"/>
      <c r="C8" s="9"/>
      <c r="D8" s="18"/>
      <c r="E8" s="14"/>
      <c r="F8" s="8" t="n">
        <v>5.63</v>
      </c>
      <c r="G8" s="7" t="n">
        <f aca="false">F8*5%*D8</f>
        <v>0</v>
      </c>
      <c r="H8" s="15" t="n">
        <f aca="false">59.044*D8</f>
        <v>0</v>
      </c>
      <c r="I8" s="16" t="n">
        <v>0.75</v>
      </c>
      <c r="J8" s="17" t="n">
        <f aca="false">I8*(G8+H8)</f>
        <v>0</v>
      </c>
      <c r="M8" s="0" t="n">
        <v>119.73</v>
      </c>
    </row>
    <row r="9" customFormat="false" ht="16.5" hidden="true" customHeight="true" outlineLevel="0" collapsed="false">
      <c r="A9" s="5" t="n">
        <v>14</v>
      </c>
      <c r="B9" s="5"/>
      <c r="C9" s="9"/>
      <c r="D9" s="18"/>
      <c r="E9" s="14"/>
      <c r="F9" s="8" t="n">
        <v>5.63</v>
      </c>
      <c r="G9" s="7" t="n">
        <f aca="false">F9*5%*D9</f>
        <v>0</v>
      </c>
      <c r="H9" s="15" t="n">
        <f aca="false">59.044*D9</f>
        <v>0</v>
      </c>
      <c r="I9" s="16" t="n">
        <v>0.75</v>
      </c>
      <c r="J9" s="17" t="n">
        <f aca="false">I9*(G9+H9)</f>
        <v>0</v>
      </c>
      <c r="M9" s="0" t="n">
        <v>119.73</v>
      </c>
    </row>
    <row r="10" customFormat="false" ht="16.5" hidden="true" customHeight="true" outlineLevel="0" collapsed="false">
      <c r="A10" s="5" t="n">
        <v>15</v>
      </c>
      <c r="B10" s="5"/>
      <c r="C10" s="9"/>
      <c r="D10" s="18"/>
      <c r="E10" s="14"/>
      <c r="F10" s="8" t="n">
        <v>5.63</v>
      </c>
      <c r="G10" s="7" t="n">
        <f aca="false">F10*5%*D10</f>
        <v>0</v>
      </c>
      <c r="H10" s="15" t="n">
        <f aca="false">59.044*D10</f>
        <v>0</v>
      </c>
      <c r="I10" s="16" t="n">
        <v>0.75</v>
      </c>
      <c r="J10" s="17" t="n">
        <f aca="false">I10*(G10+H10)</f>
        <v>0</v>
      </c>
      <c r="M10" s="0" t="n">
        <v>119.73</v>
      </c>
    </row>
    <row r="11" customFormat="false" ht="16.5" hidden="true" customHeight="true" outlineLevel="0" collapsed="false">
      <c r="A11" s="5" t="n">
        <v>16</v>
      </c>
      <c r="B11" s="5"/>
      <c r="C11" s="9"/>
      <c r="D11" s="18"/>
      <c r="E11" s="14"/>
      <c r="F11" s="8" t="n">
        <v>5.63</v>
      </c>
      <c r="G11" s="7" t="n">
        <f aca="false">F11*5%*D11</f>
        <v>0</v>
      </c>
      <c r="H11" s="15" t="n">
        <f aca="false">59.044*D11</f>
        <v>0</v>
      </c>
      <c r="I11" s="16" t="n">
        <v>0.75</v>
      </c>
      <c r="J11" s="17" t="n">
        <f aca="false">I11*(G11+H11)</f>
        <v>0</v>
      </c>
      <c r="M11" s="0" t="n">
        <v>119.73</v>
      </c>
    </row>
    <row r="12" customFormat="false" ht="16.5" hidden="true" customHeight="false" outlineLevel="0" collapsed="false">
      <c r="A12" s="5" t="n">
        <v>17</v>
      </c>
      <c r="B12" s="5"/>
      <c r="C12" s="9"/>
      <c r="D12" s="18"/>
      <c r="E12" s="14"/>
      <c r="F12" s="8" t="n">
        <v>5.63</v>
      </c>
      <c r="G12" s="7" t="n">
        <f aca="false">F12*5%*D12</f>
        <v>0</v>
      </c>
      <c r="H12" s="15" t="n">
        <f aca="false">59.044*D12</f>
        <v>0</v>
      </c>
      <c r="I12" s="16" t="n">
        <v>0.75</v>
      </c>
      <c r="J12" s="17" t="n">
        <f aca="false">I12*(G12+H12)</f>
        <v>0</v>
      </c>
      <c r="M12" s="0" t="n">
        <v>119.73</v>
      </c>
    </row>
    <row r="13" customFormat="false" ht="16.5" hidden="true" customHeight="false" outlineLevel="0" collapsed="false">
      <c r="A13" s="5" t="n">
        <v>18</v>
      </c>
      <c r="B13" s="5"/>
      <c r="C13" s="9"/>
      <c r="D13" s="18"/>
      <c r="E13" s="14"/>
      <c r="F13" s="8" t="n">
        <v>5.63</v>
      </c>
      <c r="G13" s="7" t="n">
        <f aca="false">F13*5%*D13</f>
        <v>0</v>
      </c>
      <c r="H13" s="15" t="n">
        <f aca="false">59.044*D13</f>
        <v>0</v>
      </c>
      <c r="I13" s="16" t="n">
        <v>0.75</v>
      </c>
      <c r="J13" s="17" t="n">
        <f aca="false">I13*(G13+H13)</f>
        <v>0</v>
      </c>
      <c r="M13" s="0" t="n">
        <v>119.73</v>
      </c>
    </row>
    <row r="14" customFormat="false" ht="16.5" hidden="true" customHeight="false" outlineLevel="0" collapsed="false">
      <c r="A14" s="5" t="n">
        <v>19</v>
      </c>
      <c r="B14" s="5"/>
      <c r="C14" s="9"/>
      <c r="D14" s="18"/>
      <c r="E14" s="14"/>
      <c r="F14" s="8" t="n">
        <v>5.63</v>
      </c>
      <c r="G14" s="7" t="n">
        <f aca="false">F14*5%*D14</f>
        <v>0</v>
      </c>
      <c r="H14" s="15" t="n">
        <f aca="false">59.044*D14</f>
        <v>0</v>
      </c>
      <c r="I14" s="16" t="n">
        <v>0.75</v>
      </c>
      <c r="J14" s="17" t="n">
        <f aca="false">I14*(G14+H14)</f>
        <v>0</v>
      </c>
      <c r="M14" s="0" t="n">
        <v>119.73</v>
      </c>
    </row>
    <row r="15" customFormat="false" ht="16.5" hidden="true" customHeight="false" outlineLevel="0" collapsed="false">
      <c r="A15" s="5" t="n">
        <v>20</v>
      </c>
      <c r="B15" s="5"/>
      <c r="C15" s="9"/>
      <c r="D15" s="18"/>
      <c r="E15" s="14"/>
      <c r="F15" s="8" t="n">
        <v>5.63</v>
      </c>
      <c r="G15" s="7" t="n">
        <f aca="false">F15*5%*D15</f>
        <v>0</v>
      </c>
      <c r="H15" s="15" t="n">
        <f aca="false">59.044*D15</f>
        <v>0</v>
      </c>
      <c r="I15" s="16" t="n">
        <v>0.75</v>
      </c>
      <c r="J15" s="17" t="n">
        <f aca="false">I15*(G15+H15)</f>
        <v>0</v>
      </c>
      <c r="M15" s="0" t="n">
        <v>119.73</v>
      </c>
    </row>
    <row r="16" s="27" customFormat="true" ht="30" hidden="false" customHeight="true" outlineLevel="0" collapsed="false">
      <c r="A16" s="19"/>
      <c r="B16" s="20" t="s">
        <v>18</v>
      </c>
      <c r="C16" s="21"/>
      <c r="D16" s="22" t="n">
        <f aca="false">SUM(D3:D15)</f>
        <v>8750.1</v>
      </c>
      <c r="E16" s="23" t="n">
        <f aca="false">SUM(E3:E15)</f>
        <v>1446610.24</v>
      </c>
      <c r="F16" s="23"/>
      <c r="G16" s="24" t="n">
        <v>6027.03</v>
      </c>
      <c r="H16" s="23" t="n">
        <v>516640.9</v>
      </c>
      <c r="I16" s="12"/>
      <c r="J16" s="23" t="n">
        <v>392000.94</v>
      </c>
      <c r="K16" s="25"/>
      <c r="L16" s="26" t="n">
        <f aca="false">SUM(L3:L15)</f>
        <v>102</v>
      </c>
      <c r="M16" s="0"/>
      <c r="Q16" s="26"/>
    </row>
    <row r="17" customFormat="false" ht="16.5" hidden="false" customHeight="false" outlineLevel="0" collapsed="false">
      <c r="I17" s="28"/>
      <c r="J17" s="29"/>
    </row>
    <row r="18" s="30" customFormat="true" ht="16.5" hidden="false" customHeight="false" outlineLevel="0" collapsed="false">
      <c r="B18" s="31"/>
      <c r="C18" s="32"/>
      <c r="D18" s="32"/>
      <c r="E18" s="32"/>
      <c r="H18" s="31"/>
      <c r="I18" s="33"/>
      <c r="J18" s="34"/>
    </row>
    <row r="19" customFormat="false" ht="16.5" hidden="false" customHeight="false" outlineLevel="0" collapsed="false">
      <c r="B19" s="35"/>
      <c r="I19" s="33"/>
      <c r="J19" s="36"/>
    </row>
    <row r="20" s="27" customFormat="true" ht="39" hidden="false" customHeight="true" outlineLevel="0" collapsed="false">
      <c r="I20" s="33"/>
    </row>
    <row r="21" customFormat="false" ht="15.75" hidden="false" customHeight="false" outlineLevel="0" collapsed="false">
      <c r="B21" s="37"/>
      <c r="F21" s="37"/>
    </row>
  </sheetData>
  <mergeCells count="1">
    <mergeCell ref="A1:J1"/>
  </mergeCells>
  <printOptions headings="false" gridLines="false" gridLinesSet="true" horizontalCentered="false" verticalCentered="false"/>
  <pageMargins left="0.7875" right="0.590277777777778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9:33:04Z</dcterms:created>
  <dc:creator>Трофименко</dc:creator>
  <dc:description/>
  <dc:language>en-US</dc:language>
  <cp:lastModifiedBy>HETIS</cp:lastModifiedBy>
  <cp:lastPrinted>2010-04-20T19:23:33Z</cp:lastPrinted>
  <dcterms:modified xsi:type="dcterms:W3CDTF">2010-10-28T08:41:37Z</dcterms:modified>
  <cp:revision>0</cp:revision>
  <dc:subject/>
  <dc:title/>
</cp:coreProperties>
</file>